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9879"/>
        <c:axId val="34865021"/>
      </c:lineChart>
      <c:catAx>
        <c:axId val="8485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5021"/>
        <c:crossesAt val="0"/>
        <c:auto val="1"/>
        <c:lblAlgn val="ctr"/>
        <c:lblOffset val="100"/>
        <c:noMultiLvlLbl val="0"/>
      </c:catAx>
      <c:valAx>
        <c:axId val="34865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9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07335"/>
        <c:axId val="75142356"/>
      </c:lineChart>
      <c:catAx>
        <c:axId val="9620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2356"/>
        <c:crossesAt val="0"/>
        <c:auto val="1"/>
        <c:lblAlgn val="ctr"/>
        <c:lblOffset val="100"/>
        <c:noMultiLvlLbl val="0"/>
      </c:catAx>
      <c:valAx>
        <c:axId val="75142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7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6376"/>
        <c:axId val="30770955"/>
      </c:lineChart>
      <c:catAx>
        <c:axId val="2708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0955"/>
        <c:crossesAt val="0"/>
        <c:auto val="1"/>
        <c:lblAlgn val="ctr"/>
        <c:lblOffset val="100"/>
        <c:noMultiLvlLbl val="0"/>
      </c:catAx>
      <c:valAx>
        <c:axId val="3077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6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